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003" sheetId="1" state="visible" r:id="rId2"/>
  </sheets>
  <definedNames>
    <definedName function="false" hidden="false" localSheetId="0" name="_xlnm.Print_Area" vbProcedure="false">'12-2003'!$A$1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bela - Frota de veículos, por ano de fabricação, segundo as Grandes Regiões e Unidades da Federação - Dezembro/2003</t>
  </si>
  <si>
    <t xml:space="preserve">Grandes Regiões,
Unidades da Federação
e
Municípios das Capitais</t>
  </si>
  <si>
    <t xml:space="preserve">Total de veículos</t>
  </si>
  <si>
    <t xml:space="preserve">Ano de fabricação</t>
  </si>
  <si>
    <t xml:space="preserve">&lt;1989</t>
  </si>
  <si>
    <t xml:space="preserve">2003</t>
  </si>
  <si>
    <t xml:space="preserve">              Brasil</t>
  </si>
  <si>
    <t xml:space="preserve">         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       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       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       Sul</t>
  </si>
  <si>
    <t xml:space="preserve">Paraná</t>
  </si>
  <si>
    <t xml:space="preserve">Rio Grande do Sul </t>
  </si>
  <si>
    <t xml:space="preserve">Santa Catarina</t>
  </si>
  <si>
    <t xml:space="preserve">       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#\ ###"/>
    <numFmt numFmtId="167" formatCode="#,##0"/>
    <numFmt numFmtId="168" formatCode="#\ ###\ ##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Frutiger 55 Roman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8"/>
      <name val="Frutiger 55 Roman"/>
      <family val="2"/>
    </font>
    <font>
      <b val="true"/>
      <sz val="6"/>
      <name val="Frutiger 55 Roman"/>
      <family val="2"/>
    </font>
    <font>
      <sz val="6"/>
      <name val="Frutiger 55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2.42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10" min="8" style="1" width="8.14"/>
    <col collapsed="false" customWidth="true" hidden="false" outlineLevel="0" max="11" min="11" style="1" width="8.28"/>
    <col collapsed="false" customWidth="true" hidden="false" outlineLevel="0" max="12" min="12" style="1" width="8.56"/>
    <col collapsed="false" customWidth="true" hidden="false" outlineLevel="0" max="13" min="13" style="1" width="8.14"/>
    <col collapsed="false" customWidth="true" hidden="false" outlineLevel="0" max="15" min="14" style="1" width="7.99"/>
    <col collapsed="false" customWidth="true" hidden="false" outlineLevel="0" max="17" min="16" style="1" width="8.56"/>
    <col collapsed="false" customWidth="true" hidden="false" outlineLevel="0" max="18" min="18" style="1" width="8.99"/>
    <col collapsed="false" customWidth="false" hidden="false" outlineLevel="0" max="257" min="19" style="1" width="12.14"/>
  </cols>
  <sheetData>
    <row r="1" customFormat="false" ht="12" hidden="false" customHeight="true" outlineLevel="0" collapsed="false">
      <c r="A1" s="2"/>
      <c r="B1" s="2"/>
      <c r="C1" s="3"/>
      <c r="D1" s="4"/>
      <c r="E1" s="5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" hidden="false" customHeight="true" outlineLevel="0" collapsed="false">
      <c r="A2" s="4"/>
      <c r="B2" s="4"/>
      <c r="C2" s="4"/>
      <c r="D2" s="4"/>
      <c r="E2" s="5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0.15" hidden="false" customHeight="true" outlineLevel="0" collapsed="false">
      <c r="A3" s="6" t="s">
        <v>0</v>
      </c>
      <c r="B3" s="6"/>
      <c r="C3" s="6"/>
      <c r="D3" s="5"/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9" hidden="false" customHeight="true" outlineLevel="0" collapsed="false">
      <c r="A4" s="7"/>
      <c r="B4" s="7"/>
      <c r="C4" s="7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A5" s="8" t="s">
        <v>1</v>
      </c>
      <c r="B5" s="9" t="s">
        <v>2</v>
      </c>
      <c r="C5" s="10" t="s">
        <v>3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5.9" hidden="false" customHeight="true" outlineLevel="0" collapsed="false">
      <c r="A7" s="8"/>
      <c r="B7" s="9"/>
      <c r="C7" s="10" t="s">
        <v>4</v>
      </c>
      <c r="D7" s="10" t="n">
        <v>1989</v>
      </c>
      <c r="E7" s="10" t="n">
        <v>1990</v>
      </c>
      <c r="F7" s="10" t="n">
        <v>1991</v>
      </c>
      <c r="G7" s="10" t="n">
        <v>1992</v>
      </c>
      <c r="H7" s="10" t="n">
        <v>1993</v>
      </c>
      <c r="I7" s="10" t="n">
        <v>1994</v>
      </c>
      <c r="J7" s="10" t="n">
        <v>1995</v>
      </c>
      <c r="K7" s="10" t="n">
        <v>1996</v>
      </c>
      <c r="L7" s="10" t="n">
        <v>1997</v>
      </c>
      <c r="M7" s="10" t="n">
        <v>1998</v>
      </c>
      <c r="N7" s="10" t="n">
        <v>1999</v>
      </c>
      <c r="O7" s="10" t="n">
        <v>2000</v>
      </c>
      <c r="P7" s="10" t="n">
        <v>2001</v>
      </c>
      <c r="Q7" s="10" t="n">
        <v>2002</v>
      </c>
      <c r="R7" s="11" t="s">
        <v>5</v>
      </c>
    </row>
    <row r="8" s="15" customFormat="true" ht="15" hidden="false" customHeight="true" outlineLevel="0" collapsed="false">
      <c r="A8" s="12" t="s">
        <v>6</v>
      </c>
      <c r="B8" s="13" t="n">
        <f aca="false">SUM(C8:R8)</f>
        <v>36658501</v>
      </c>
      <c r="C8" s="14" t="n">
        <f aca="false">SUM(C9+C17+C27+C32+C36)</f>
        <v>11459776</v>
      </c>
      <c r="D8" s="14" t="n">
        <f aca="false">SUM(D9+D17+D27+D32+D36)</f>
        <v>885810</v>
      </c>
      <c r="E8" s="14" t="n">
        <f aca="false">SUM(E9+E17+E27+E32+E36)</f>
        <v>845554</v>
      </c>
      <c r="F8" s="14" t="n">
        <f aca="false">SUM(F9+F17+F27+F32+F36)</f>
        <v>900592</v>
      </c>
      <c r="G8" s="14" t="n">
        <f aca="false">SUM(G9+G17+G27+G32+G36)</f>
        <v>824821</v>
      </c>
      <c r="H8" s="14" t="n">
        <f aca="false">SUM(H9+H17+H27+H32+H36)</f>
        <v>1246142</v>
      </c>
      <c r="I8" s="14" t="n">
        <f aca="false">SUM(I9+I17+I27+I32+I36)</f>
        <v>1605960</v>
      </c>
      <c r="J8" s="14" t="n">
        <f aca="false">SUM(J9+J17+J27+J32+J36)</f>
        <v>1990875</v>
      </c>
      <c r="K8" s="14" t="n">
        <f aca="false">SUM(K9+K17+K27+K32+K36)</f>
        <v>2048015</v>
      </c>
      <c r="L8" s="14" t="n">
        <f aca="false">SUM(L9+L17+L27+L32+L36)</f>
        <v>2485048</v>
      </c>
      <c r="M8" s="14" t="n">
        <f aca="false">SUM(M9+M17+M27+M32+M36)</f>
        <v>2027917</v>
      </c>
      <c r="N8" s="14" t="n">
        <f aca="false">SUM(N9+N17+N27+N32+N36)</f>
        <v>1686090</v>
      </c>
      <c r="O8" s="14" t="n">
        <f aca="false">SUM(O9+O17+O27+O32+O36)</f>
        <v>2108929</v>
      </c>
      <c r="P8" s="14" t="n">
        <f aca="false">SUM(P9+P17+P27+P32+P36)</f>
        <v>2326172</v>
      </c>
      <c r="Q8" s="14" t="n">
        <f aca="false">SUM(Q9+Q17+Q27+Q32+Q36)</f>
        <v>2283397</v>
      </c>
      <c r="R8" s="14" t="n">
        <f aca="false">SUM(R9+R17+R27+R32+R36)</f>
        <v>1933403</v>
      </c>
    </row>
    <row r="9" s="15" customFormat="true" ht="12.75" hidden="false" customHeight="true" outlineLevel="0" collapsed="false">
      <c r="A9" s="12" t="s">
        <v>7</v>
      </c>
      <c r="B9" s="16" t="n">
        <f aca="false">SUM(C9:R9)</f>
        <v>1184259</v>
      </c>
      <c r="C9" s="16" t="n">
        <f aca="false">SUM(C10,C11,C12,C13,C14,C15,C16)</f>
        <v>214309</v>
      </c>
      <c r="D9" s="16" t="n">
        <f aca="false">SUM(D10,D11,D12,D13,D14,D15,D16)</f>
        <v>20595</v>
      </c>
      <c r="E9" s="16" t="n">
        <f aca="false">SUM(E10,E11,E12,E13,E14,E15,E16)</f>
        <v>20657</v>
      </c>
      <c r="F9" s="16" t="n">
        <f aca="false">SUM(F10,F11,F12,F13,F14,F15,F16)</f>
        <v>21597</v>
      </c>
      <c r="G9" s="16" t="n">
        <f aca="false">SUM(G10,G11,G12,G13,G14,G15,G16)</f>
        <v>18192</v>
      </c>
      <c r="H9" s="16" t="n">
        <f aca="false">SUM(H10,H11,H12,H13,H14,H15,H16)</f>
        <v>30002</v>
      </c>
      <c r="I9" s="16" t="n">
        <f aca="false">SUM(I10,I11,I12,I13,I14,I15,I16)</f>
        <v>46393</v>
      </c>
      <c r="J9" s="16" t="n">
        <f aca="false">SUM(J10,J11,J12,J13,J14,J15,J16)</f>
        <v>55385</v>
      </c>
      <c r="K9" s="16" t="n">
        <f aca="false">SUM(K10,K11,K12,K13,K14,K15,K16)</f>
        <v>63473</v>
      </c>
      <c r="L9" s="16" t="n">
        <f aca="false">SUM(L10,L11,L12,L13,L14,L15,L16)</f>
        <v>89260</v>
      </c>
      <c r="M9" s="16" t="n">
        <f aca="false">SUM(M10,M11,M12,M13,M14,M15,M16)</f>
        <v>91648</v>
      </c>
      <c r="N9" s="16" t="n">
        <f aca="false">SUM(N10,N11,N12,N13,N14,N15,N16)</f>
        <v>82389</v>
      </c>
      <c r="O9" s="16" t="n">
        <f aca="false">SUM(O10,O11,O12,O13,O14,O15,O16)</f>
        <v>103552</v>
      </c>
      <c r="P9" s="16" t="n">
        <f aca="false">SUM(P10,P11,P12,P13,P14,P15,P16)</f>
        <v>112219</v>
      </c>
      <c r="Q9" s="16" t="n">
        <f aca="false">SUM(Q10,Q11,Q12,Q13,Q14,Q15,Q16)</f>
        <v>115003</v>
      </c>
      <c r="R9" s="16" t="n">
        <f aca="false">SUM(R10,R11,R12,R13,R14,R15,R16)</f>
        <v>99585</v>
      </c>
    </row>
    <row r="10" customFormat="false" ht="9" hidden="false" customHeight="true" outlineLevel="0" collapsed="false">
      <c r="A10" s="17" t="s">
        <v>8</v>
      </c>
      <c r="B10" s="16" t="n">
        <v>58991</v>
      </c>
      <c r="C10" s="16" t="n">
        <v>9312</v>
      </c>
      <c r="D10" s="16" t="n">
        <v>1060</v>
      </c>
      <c r="E10" s="16" t="n">
        <v>1196</v>
      </c>
      <c r="F10" s="16" t="n">
        <v>1336</v>
      </c>
      <c r="G10" s="16" t="n">
        <v>1089</v>
      </c>
      <c r="H10" s="16" t="n">
        <v>1462</v>
      </c>
      <c r="I10" s="16" t="n">
        <v>2063</v>
      </c>
      <c r="J10" s="16" t="n">
        <v>3056</v>
      </c>
      <c r="K10" s="16" t="n">
        <v>3048</v>
      </c>
      <c r="L10" s="16" t="n">
        <v>4941</v>
      </c>
      <c r="M10" s="16" t="n">
        <v>5298</v>
      </c>
      <c r="N10" s="16" t="n">
        <v>4614</v>
      </c>
      <c r="O10" s="16" t="n">
        <v>5118</v>
      </c>
      <c r="P10" s="16" t="n">
        <v>5221</v>
      </c>
      <c r="Q10" s="16" t="n">
        <v>5436</v>
      </c>
      <c r="R10" s="16" t="n">
        <v>4741</v>
      </c>
      <c r="S10" s="18"/>
    </row>
    <row r="11" customFormat="false" ht="9" hidden="false" customHeight="true" outlineLevel="0" collapsed="false">
      <c r="A11" s="17" t="s">
        <v>9</v>
      </c>
      <c r="B11" s="16" t="n">
        <v>43191</v>
      </c>
      <c r="C11" s="16" t="n">
        <v>4713</v>
      </c>
      <c r="D11" s="16" t="n">
        <v>429</v>
      </c>
      <c r="E11" s="16" t="n">
        <v>466</v>
      </c>
      <c r="F11" s="16" t="n">
        <v>624</v>
      </c>
      <c r="G11" s="16" t="n">
        <v>760</v>
      </c>
      <c r="H11" s="16" t="n">
        <v>1095</v>
      </c>
      <c r="I11" s="16" t="n">
        <v>1303</v>
      </c>
      <c r="J11" s="16" t="n">
        <v>1996</v>
      </c>
      <c r="K11" s="16" t="n">
        <v>2877</v>
      </c>
      <c r="L11" s="16" t="n">
        <v>3179</v>
      </c>
      <c r="M11" s="16" t="n">
        <v>2936</v>
      </c>
      <c r="N11" s="16" t="n">
        <v>2765</v>
      </c>
      <c r="O11" s="16" t="n">
        <v>4648</v>
      </c>
      <c r="P11" s="16" t="n">
        <v>5390</v>
      </c>
      <c r="Q11" s="16" t="n">
        <v>5301</v>
      </c>
      <c r="R11" s="16" t="n">
        <v>4709</v>
      </c>
      <c r="S11" s="18"/>
    </row>
    <row r="12" customFormat="false" ht="9" hidden="false" customHeight="true" outlineLevel="0" collapsed="false">
      <c r="A12" s="17" t="s">
        <v>10</v>
      </c>
      <c r="B12" s="16" t="n">
        <v>245677</v>
      </c>
      <c r="C12" s="16" t="n">
        <v>54959</v>
      </c>
      <c r="D12" s="16" t="n">
        <v>4785</v>
      </c>
      <c r="E12" s="16" t="n">
        <v>5616</v>
      </c>
      <c r="F12" s="16" t="n">
        <v>5331</v>
      </c>
      <c r="G12" s="16" t="n">
        <v>3797</v>
      </c>
      <c r="H12" s="16" t="n">
        <v>6317</v>
      </c>
      <c r="I12" s="16" t="n">
        <v>10377</v>
      </c>
      <c r="J12" s="16" t="n">
        <v>14482</v>
      </c>
      <c r="K12" s="16" t="n">
        <v>15080</v>
      </c>
      <c r="L12" s="16" t="n">
        <v>19181</v>
      </c>
      <c r="M12" s="16" t="n">
        <v>14790</v>
      </c>
      <c r="N12" s="16" t="n">
        <v>12112</v>
      </c>
      <c r="O12" s="16" t="n">
        <v>17638</v>
      </c>
      <c r="P12" s="16" t="n">
        <v>21327</v>
      </c>
      <c r="Q12" s="16" t="n">
        <v>21663</v>
      </c>
      <c r="R12" s="16" t="n">
        <v>18222</v>
      </c>
      <c r="S12" s="18"/>
    </row>
    <row r="13" customFormat="false" ht="9" hidden="false" customHeight="true" outlineLevel="0" collapsed="false">
      <c r="A13" s="17" t="s">
        <v>11</v>
      </c>
      <c r="B13" s="16" t="n">
        <v>394267</v>
      </c>
      <c r="C13" s="16" t="n">
        <v>75760</v>
      </c>
      <c r="D13" s="16" t="n">
        <v>6374</v>
      </c>
      <c r="E13" s="16" t="n">
        <v>6237</v>
      </c>
      <c r="F13" s="16" t="n">
        <v>6736</v>
      </c>
      <c r="G13" s="16" t="n">
        <v>6583</v>
      </c>
      <c r="H13" s="16" t="n">
        <v>11178</v>
      </c>
      <c r="I13" s="16" t="n">
        <v>17029</v>
      </c>
      <c r="J13" s="16" t="n">
        <v>17526</v>
      </c>
      <c r="K13" s="16" t="n">
        <v>20692</v>
      </c>
      <c r="L13" s="16" t="n">
        <v>28025</v>
      </c>
      <c r="M13" s="16" t="n">
        <v>28183</v>
      </c>
      <c r="N13" s="16" t="n">
        <v>26741</v>
      </c>
      <c r="O13" s="16" t="n">
        <v>33078</v>
      </c>
      <c r="P13" s="16" t="n">
        <v>38005</v>
      </c>
      <c r="Q13" s="16" t="n">
        <v>38394</v>
      </c>
      <c r="R13" s="16" t="n">
        <v>33726</v>
      </c>
      <c r="S13" s="18"/>
    </row>
    <row r="14" customFormat="false" ht="9" hidden="false" customHeight="true" outlineLevel="0" collapsed="false">
      <c r="A14" s="17" t="s">
        <v>12</v>
      </c>
      <c r="B14" s="16" t="n">
        <v>236384</v>
      </c>
      <c r="C14" s="16" t="n">
        <v>33235</v>
      </c>
      <c r="D14" s="16" t="n">
        <v>4324</v>
      </c>
      <c r="E14" s="16" t="n">
        <v>3804</v>
      </c>
      <c r="F14" s="16" t="n">
        <v>3939</v>
      </c>
      <c r="G14" s="16" t="n">
        <v>3052</v>
      </c>
      <c r="H14" s="16" t="n">
        <v>5294</v>
      </c>
      <c r="I14" s="16" t="n">
        <v>9139</v>
      </c>
      <c r="J14" s="16" t="n">
        <v>11056</v>
      </c>
      <c r="K14" s="16" t="n">
        <v>12445</v>
      </c>
      <c r="L14" s="16" t="n">
        <v>20484</v>
      </c>
      <c r="M14" s="16" t="n">
        <v>24779</v>
      </c>
      <c r="N14" s="16" t="n">
        <v>21856</v>
      </c>
      <c r="O14" s="16" t="n">
        <v>24418</v>
      </c>
      <c r="P14" s="16" t="n">
        <v>20792</v>
      </c>
      <c r="Q14" s="16" t="n">
        <v>20336</v>
      </c>
      <c r="R14" s="16" t="n">
        <v>17431</v>
      </c>
      <c r="S14" s="18"/>
    </row>
    <row r="15" customFormat="false" ht="9" hidden="false" customHeight="true" outlineLevel="0" collapsed="false">
      <c r="A15" s="17" t="s">
        <v>13</v>
      </c>
      <c r="B15" s="16" t="n">
        <v>54076</v>
      </c>
      <c r="C15" s="16" t="n">
        <v>10784</v>
      </c>
      <c r="D15" s="16" t="n">
        <v>1409</v>
      </c>
      <c r="E15" s="16" t="n">
        <v>1292</v>
      </c>
      <c r="F15" s="16" t="n">
        <v>1407</v>
      </c>
      <c r="G15" s="16" t="n">
        <v>897</v>
      </c>
      <c r="H15" s="16" t="n">
        <v>1452</v>
      </c>
      <c r="I15" s="16" t="n">
        <v>1948</v>
      </c>
      <c r="J15" s="16" t="n">
        <v>2671</v>
      </c>
      <c r="K15" s="16" t="n">
        <v>2651</v>
      </c>
      <c r="L15" s="16" t="n">
        <v>3423</v>
      </c>
      <c r="M15" s="16" t="n">
        <v>3976</v>
      </c>
      <c r="N15" s="16" t="n">
        <v>3493</v>
      </c>
      <c r="O15" s="16" t="n">
        <v>4718</v>
      </c>
      <c r="P15" s="16" t="n">
        <v>4943</v>
      </c>
      <c r="Q15" s="16" t="n">
        <v>5121</v>
      </c>
      <c r="R15" s="16" t="n">
        <v>3891</v>
      </c>
      <c r="S15" s="18"/>
    </row>
    <row r="16" s="19" customFormat="true" ht="9" hidden="false" customHeight="true" outlineLevel="0" collapsed="false">
      <c r="A16" s="17" t="s">
        <v>14</v>
      </c>
      <c r="B16" s="16" t="n">
        <v>151673</v>
      </c>
      <c r="C16" s="16" t="n">
        <v>25546</v>
      </c>
      <c r="D16" s="16" t="n">
        <v>2214</v>
      </c>
      <c r="E16" s="16" t="n">
        <v>2046</v>
      </c>
      <c r="F16" s="16" t="n">
        <v>2224</v>
      </c>
      <c r="G16" s="16" t="n">
        <v>2014</v>
      </c>
      <c r="H16" s="16" t="n">
        <v>3204</v>
      </c>
      <c r="I16" s="16" t="n">
        <v>4534</v>
      </c>
      <c r="J16" s="16" t="n">
        <v>4598</v>
      </c>
      <c r="K16" s="16" t="n">
        <v>6680</v>
      </c>
      <c r="L16" s="16" t="n">
        <v>10027</v>
      </c>
      <c r="M16" s="16" t="n">
        <v>11686</v>
      </c>
      <c r="N16" s="16" t="n">
        <v>10808</v>
      </c>
      <c r="O16" s="16" t="n">
        <v>13934</v>
      </c>
      <c r="P16" s="16" t="n">
        <v>16541</v>
      </c>
      <c r="Q16" s="16" t="n">
        <v>18752</v>
      </c>
      <c r="R16" s="16" t="n">
        <v>16865</v>
      </c>
      <c r="S16" s="18"/>
    </row>
    <row r="17" customFormat="false" ht="13.5" hidden="false" customHeight="true" outlineLevel="0" collapsed="false">
      <c r="A17" s="20" t="s">
        <v>15</v>
      </c>
      <c r="B17" s="13" t="n">
        <f aca="false">SUM(C17:R17)</f>
        <v>4448287</v>
      </c>
      <c r="C17" s="14" t="n">
        <f aca="false">SUM(C18,C19,C20,C21,C22,C23,C24,C25,C26)</f>
        <v>976826</v>
      </c>
      <c r="D17" s="14" t="n">
        <f aca="false">SUM(D18,D19,D20,D21,D22,D23,D24,D25,D26)</f>
        <v>89895</v>
      </c>
      <c r="E17" s="14" t="n">
        <f aca="false">SUM(E18,E19,E20,E21,E22,E23,E24,E25,E26)</f>
        <v>90459</v>
      </c>
      <c r="F17" s="14" t="n">
        <f aca="false">SUM(F18,F19,F20,F21,F22,F23,F24,F25,F26)</f>
        <v>96218</v>
      </c>
      <c r="G17" s="14" t="n">
        <f aca="false">SUM(G18,G19,G20,G21,G22,G23,G24,G25,G26)</f>
        <v>92480</v>
      </c>
      <c r="H17" s="14" t="n">
        <f aca="false">SUM(H18,H19,H20,H21,H22,H23,H24,H25,H26)</f>
        <v>135073</v>
      </c>
      <c r="I17" s="14" t="n">
        <f aca="false">SUM(I18,I19,I20,I21,I22,I23,I24,I25,I26)</f>
        <v>189916</v>
      </c>
      <c r="J17" s="14" t="n">
        <f aca="false">SUM(J18,J19,J20,J21,J22,J23,J24,J25,J26)</f>
        <v>217351</v>
      </c>
      <c r="K17" s="14" t="n">
        <f aca="false">SUM(K18,K19,K20,K21,K22,K23,K24,K25,K26)</f>
        <v>257381</v>
      </c>
      <c r="L17" s="14" t="n">
        <f aca="false">SUM(L18,L19,L20,L21,L22,L23,L24,L25,L26)</f>
        <v>309027</v>
      </c>
      <c r="M17" s="14" t="n">
        <f aca="false">SUM(M18,M19,M20,M21,M22,M23,M24,M25,M26)</f>
        <v>304239</v>
      </c>
      <c r="N17" s="14" t="n">
        <f aca="false">SUM(N18,N19,N20,N21,N22,N23,N24,N25,N26)</f>
        <v>278793</v>
      </c>
      <c r="O17" s="14" t="n">
        <f aca="false">SUM(O18,O19,O20,O21,O22,O23,O24,O25,O26)</f>
        <v>350944</v>
      </c>
      <c r="P17" s="14" t="n">
        <f aca="false">SUM(P18,P19,P20,P21,P22,P23,P24,P25,P26)</f>
        <v>366690</v>
      </c>
      <c r="Q17" s="14" t="n">
        <f aca="false">SUM(Q18,Q19,Q20,Q21,Q22,Q23,Q24,Q25,Q26)</f>
        <v>388033</v>
      </c>
      <c r="R17" s="14" t="n">
        <f aca="false">SUM(R18,R19,R20,R21,R22,R23,R24,R25,R26)</f>
        <v>304962</v>
      </c>
      <c r="S17" s="18"/>
    </row>
    <row r="18" s="15" customFormat="true" ht="10.5" hidden="false" customHeight="true" outlineLevel="0" collapsed="false">
      <c r="A18" s="17" t="s">
        <v>16</v>
      </c>
      <c r="B18" s="16" t="n">
        <v>219354</v>
      </c>
      <c r="C18" s="16" t="n">
        <v>42911</v>
      </c>
      <c r="D18" s="16" t="n">
        <v>3954</v>
      </c>
      <c r="E18" s="16" t="n">
        <v>4609</v>
      </c>
      <c r="F18" s="16" t="n">
        <v>4709</v>
      </c>
      <c r="G18" s="16" t="n">
        <v>4677</v>
      </c>
      <c r="H18" s="16" t="n">
        <v>6751</v>
      </c>
      <c r="I18" s="16" t="n">
        <v>9615</v>
      </c>
      <c r="J18" s="16" t="n">
        <v>10574</v>
      </c>
      <c r="K18" s="16" t="n">
        <v>12224</v>
      </c>
      <c r="L18" s="16" t="n">
        <v>16002</v>
      </c>
      <c r="M18" s="16" t="n">
        <v>14390</v>
      </c>
      <c r="N18" s="16" t="n">
        <v>12661</v>
      </c>
      <c r="O18" s="16" t="n">
        <v>18415</v>
      </c>
      <c r="P18" s="16" t="n">
        <v>18902</v>
      </c>
      <c r="Q18" s="16" t="n">
        <v>20877</v>
      </c>
      <c r="R18" s="16" t="n">
        <v>18083</v>
      </c>
      <c r="S18" s="18"/>
    </row>
    <row r="19" customFormat="false" ht="9" hidden="false" customHeight="true" outlineLevel="0" collapsed="false">
      <c r="A19" s="17" t="s">
        <v>17</v>
      </c>
      <c r="B19" s="16" t="n">
        <v>1075709</v>
      </c>
      <c r="C19" s="16" t="n">
        <v>224237</v>
      </c>
      <c r="D19" s="16" t="n">
        <v>20096</v>
      </c>
      <c r="E19" s="16" t="n">
        <v>20588</v>
      </c>
      <c r="F19" s="16" t="n">
        <v>22181</v>
      </c>
      <c r="G19" s="16" t="n">
        <v>22528</v>
      </c>
      <c r="H19" s="16" t="n">
        <v>34763</v>
      </c>
      <c r="I19" s="16" t="n">
        <v>48473</v>
      </c>
      <c r="J19" s="16" t="n">
        <v>53631</v>
      </c>
      <c r="K19" s="16" t="n">
        <v>60881</v>
      </c>
      <c r="L19" s="16" t="n">
        <v>75242</v>
      </c>
      <c r="M19" s="16" t="n">
        <v>73264</v>
      </c>
      <c r="N19" s="16" t="n">
        <v>65449</v>
      </c>
      <c r="O19" s="16" t="n">
        <v>83452</v>
      </c>
      <c r="P19" s="16" t="n">
        <v>92382</v>
      </c>
      <c r="Q19" s="16" t="n">
        <v>99877</v>
      </c>
      <c r="R19" s="16" t="n">
        <v>78665</v>
      </c>
      <c r="S19" s="18"/>
    </row>
    <row r="20" customFormat="false" ht="9" hidden="false" customHeight="true" outlineLevel="0" collapsed="false">
      <c r="A20" s="17" t="s">
        <v>18</v>
      </c>
      <c r="B20" s="16" t="n">
        <v>831499</v>
      </c>
      <c r="C20" s="16" t="n">
        <v>197455</v>
      </c>
      <c r="D20" s="16" t="n">
        <v>18605</v>
      </c>
      <c r="E20" s="16" t="n">
        <v>17964</v>
      </c>
      <c r="F20" s="16" t="n">
        <v>19997</v>
      </c>
      <c r="G20" s="16" t="n">
        <v>17994</v>
      </c>
      <c r="H20" s="16" t="n">
        <v>25693</v>
      </c>
      <c r="I20" s="16" t="n">
        <v>35140</v>
      </c>
      <c r="J20" s="16" t="n">
        <v>43124</v>
      </c>
      <c r="K20" s="16" t="n">
        <v>51416</v>
      </c>
      <c r="L20" s="16" t="n">
        <v>59802</v>
      </c>
      <c r="M20" s="16" t="n">
        <v>57304</v>
      </c>
      <c r="N20" s="16" t="n">
        <v>50834</v>
      </c>
      <c r="O20" s="16" t="n">
        <v>63045</v>
      </c>
      <c r="P20" s="16" t="n">
        <v>62723</v>
      </c>
      <c r="Q20" s="16" t="n">
        <v>64364</v>
      </c>
      <c r="R20" s="16" t="n">
        <v>46039</v>
      </c>
      <c r="S20" s="18"/>
    </row>
    <row r="21" customFormat="false" ht="9" hidden="false" customHeight="true" outlineLevel="0" collapsed="false">
      <c r="A21" s="17" t="s">
        <v>19</v>
      </c>
      <c r="B21" s="16" t="n">
        <v>284251</v>
      </c>
      <c r="C21" s="16" t="n">
        <v>41742</v>
      </c>
      <c r="D21" s="16" t="n">
        <v>3524</v>
      </c>
      <c r="E21" s="16" t="n">
        <v>3766</v>
      </c>
      <c r="F21" s="16" t="n">
        <v>4242</v>
      </c>
      <c r="G21" s="16" t="n">
        <v>4148</v>
      </c>
      <c r="H21" s="16" t="n">
        <v>6130</v>
      </c>
      <c r="I21" s="16" t="n">
        <v>9736</v>
      </c>
      <c r="J21" s="16" t="n">
        <v>10912</v>
      </c>
      <c r="K21" s="16" t="n">
        <v>14952</v>
      </c>
      <c r="L21" s="16" t="n">
        <v>20059</v>
      </c>
      <c r="M21" s="16" t="n">
        <v>24362</v>
      </c>
      <c r="N21" s="16" t="n">
        <v>22857</v>
      </c>
      <c r="O21" s="16" t="n">
        <v>29126</v>
      </c>
      <c r="P21" s="16" t="n">
        <v>29328</v>
      </c>
      <c r="Q21" s="16" t="n">
        <v>30772</v>
      </c>
      <c r="R21" s="16" t="n">
        <v>28595</v>
      </c>
      <c r="S21" s="18"/>
    </row>
    <row r="22" customFormat="false" ht="9" hidden="false" customHeight="true" outlineLevel="0" collapsed="false">
      <c r="A22" s="17" t="s">
        <v>20</v>
      </c>
      <c r="B22" s="16" t="n">
        <v>325018</v>
      </c>
      <c r="C22" s="16" t="n">
        <v>77746</v>
      </c>
      <c r="D22" s="16" t="n">
        <v>6995</v>
      </c>
      <c r="E22" s="16" t="n">
        <v>7582</v>
      </c>
      <c r="F22" s="16" t="n">
        <v>7602</v>
      </c>
      <c r="G22" s="16" t="n">
        <v>6809</v>
      </c>
      <c r="H22" s="16" t="n">
        <v>10081</v>
      </c>
      <c r="I22" s="16" t="n">
        <v>14160</v>
      </c>
      <c r="J22" s="16" t="n">
        <v>15568</v>
      </c>
      <c r="K22" s="16" t="n">
        <v>19250</v>
      </c>
      <c r="L22" s="16" t="n">
        <v>22579</v>
      </c>
      <c r="M22" s="16" t="n">
        <v>20677</v>
      </c>
      <c r="N22" s="16" t="n">
        <v>19823</v>
      </c>
      <c r="O22" s="16" t="n">
        <v>24040</v>
      </c>
      <c r="P22" s="16" t="n">
        <v>25102</v>
      </c>
      <c r="Q22" s="16" t="n">
        <v>25509</v>
      </c>
      <c r="R22" s="16" t="n">
        <v>21495</v>
      </c>
      <c r="S22" s="18"/>
    </row>
    <row r="23" customFormat="false" ht="9" hidden="false" customHeight="true" outlineLevel="0" collapsed="false">
      <c r="A23" s="17" t="s">
        <v>21</v>
      </c>
      <c r="B23" s="16" t="n">
        <v>920965</v>
      </c>
      <c r="C23" s="16" t="n">
        <v>222765</v>
      </c>
      <c r="D23" s="16" t="n">
        <v>20303</v>
      </c>
      <c r="E23" s="16" t="n">
        <v>19372</v>
      </c>
      <c r="F23" s="16" t="n">
        <v>19743</v>
      </c>
      <c r="G23" s="16" t="n">
        <v>20970</v>
      </c>
      <c r="H23" s="16" t="n">
        <v>28158</v>
      </c>
      <c r="I23" s="16" t="n">
        <v>40434</v>
      </c>
      <c r="J23" s="16" t="n">
        <v>45430</v>
      </c>
      <c r="K23" s="16" t="n">
        <v>54395</v>
      </c>
      <c r="L23" s="16" t="n">
        <v>61673</v>
      </c>
      <c r="M23" s="16" t="n">
        <v>57078</v>
      </c>
      <c r="N23" s="16" t="n">
        <v>57018</v>
      </c>
      <c r="O23" s="16" t="n">
        <v>70220</v>
      </c>
      <c r="P23" s="16" t="n">
        <v>72896</v>
      </c>
      <c r="Q23" s="16" t="n">
        <v>73419</v>
      </c>
      <c r="R23" s="16" t="n">
        <v>57091</v>
      </c>
      <c r="S23" s="18"/>
    </row>
    <row r="24" customFormat="false" ht="9" hidden="false" customHeight="true" outlineLevel="0" collapsed="false">
      <c r="A24" s="17" t="s">
        <v>22</v>
      </c>
      <c r="B24" s="16" t="n">
        <v>237380</v>
      </c>
      <c r="C24" s="16" t="n">
        <v>45491</v>
      </c>
      <c r="D24" s="16" t="n">
        <v>4147</v>
      </c>
      <c r="E24" s="16" t="n">
        <v>4440</v>
      </c>
      <c r="F24" s="16" t="n">
        <v>4489</v>
      </c>
      <c r="G24" s="16" t="n">
        <v>4112</v>
      </c>
      <c r="H24" s="16" t="n">
        <v>6048</v>
      </c>
      <c r="I24" s="16" t="n">
        <v>8591</v>
      </c>
      <c r="J24" s="16" t="n">
        <v>11166</v>
      </c>
      <c r="K24" s="16" t="n">
        <v>13337</v>
      </c>
      <c r="L24" s="16" t="n">
        <v>15850</v>
      </c>
      <c r="M24" s="16" t="n">
        <v>17260</v>
      </c>
      <c r="N24" s="16" t="n">
        <v>15805</v>
      </c>
      <c r="O24" s="16" t="n">
        <v>19681</v>
      </c>
      <c r="P24" s="16" t="n">
        <v>22057</v>
      </c>
      <c r="Q24" s="16" t="n">
        <v>24514</v>
      </c>
      <c r="R24" s="16" t="n">
        <v>20392</v>
      </c>
      <c r="S24" s="18"/>
    </row>
    <row r="25" customFormat="false" ht="9" hidden="false" customHeight="true" outlineLevel="0" collapsed="false">
      <c r="A25" s="17" t="s">
        <v>23</v>
      </c>
      <c r="B25" s="16" t="n">
        <v>339977</v>
      </c>
      <c r="C25" s="16" t="n">
        <v>69943</v>
      </c>
      <c r="D25" s="16" t="n">
        <v>7168</v>
      </c>
      <c r="E25" s="16" t="n">
        <v>6659</v>
      </c>
      <c r="F25" s="16" t="n">
        <v>7332</v>
      </c>
      <c r="G25" s="16" t="n">
        <v>6515</v>
      </c>
      <c r="H25" s="16" t="n">
        <v>10301</v>
      </c>
      <c r="I25" s="16" t="n">
        <v>13493</v>
      </c>
      <c r="J25" s="16" t="n">
        <v>15781</v>
      </c>
      <c r="K25" s="16" t="n">
        <v>19378</v>
      </c>
      <c r="L25" s="16" t="n">
        <v>24017</v>
      </c>
      <c r="M25" s="16" t="n">
        <v>26511</v>
      </c>
      <c r="N25" s="16" t="n">
        <v>23002</v>
      </c>
      <c r="O25" s="16" t="n">
        <v>28597</v>
      </c>
      <c r="P25" s="16" t="n">
        <v>28230</v>
      </c>
      <c r="Q25" s="16" t="n">
        <v>31871</v>
      </c>
      <c r="R25" s="16" t="n">
        <v>21179</v>
      </c>
      <c r="S25" s="18"/>
    </row>
    <row r="26" customFormat="false" ht="9" hidden="false" customHeight="true" outlineLevel="0" collapsed="false">
      <c r="A26" s="17" t="s">
        <v>24</v>
      </c>
      <c r="B26" s="16" t="n">
        <v>214134</v>
      </c>
      <c r="C26" s="16" t="n">
        <v>54536</v>
      </c>
      <c r="D26" s="16" t="n">
        <v>5103</v>
      </c>
      <c r="E26" s="16" t="n">
        <v>5479</v>
      </c>
      <c r="F26" s="16" t="n">
        <v>5923</v>
      </c>
      <c r="G26" s="16" t="n">
        <v>4727</v>
      </c>
      <c r="H26" s="16" t="n">
        <v>7148</v>
      </c>
      <c r="I26" s="16" t="n">
        <v>10274</v>
      </c>
      <c r="J26" s="16" t="n">
        <v>11165</v>
      </c>
      <c r="K26" s="16" t="n">
        <v>11548</v>
      </c>
      <c r="L26" s="16" t="n">
        <v>13803</v>
      </c>
      <c r="M26" s="16" t="n">
        <v>13393</v>
      </c>
      <c r="N26" s="16" t="n">
        <v>11344</v>
      </c>
      <c r="O26" s="16" t="n">
        <v>14368</v>
      </c>
      <c r="P26" s="16" t="n">
        <v>15070</v>
      </c>
      <c r="Q26" s="16" t="n">
        <v>16830</v>
      </c>
      <c r="R26" s="16" t="n">
        <v>13423</v>
      </c>
      <c r="S26" s="18"/>
    </row>
    <row r="27" customFormat="false" ht="12.75" hidden="false" customHeight="true" outlineLevel="0" collapsed="false">
      <c r="A27" s="20" t="s">
        <v>25</v>
      </c>
      <c r="B27" s="13" t="n">
        <f aca="false">SUM(C27:R27)</f>
        <v>20083423</v>
      </c>
      <c r="C27" s="14" t="n">
        <f aca="false">SUM(C28,C29,C30,C31)</f>
        <v>6522642</v>
      </c>
      <c r="D27" s="14" t="n">
        <f aca="false">SUM(D28,D29,D30,D31)</f>
        <v>499438</v>
      </c>
      <c r="E27" s="14" t="n">
        <f aca="false">SUM(E28,E29,E30,E31)</f>
        <v>472943</v>
      </c>
      <c r="F27" s="14" t="n">
        <f aca="false">SUM(F28,F29,F30,F31)</f>
        <v>515780</v>
      </c>
      <c r="G27" s="14" t="n">
        <f aca="false">SUM(G28,G29,G30,G31)</f>
        <v>476052</v>
      </c>
      <c r="H27" s="14" t="n">
        <f aca="false">SUM(H28,H29,H30,H31)</f>
        <v>710654</v>
      </c>
      <c r="I27" s="14" t="n">
        <f aca="false">SUM(I28,I29,I30,I31)</f>
        <v>907537</v>
      </c>
      <c r="J27" s="14" t="n">
        <f aca="false">SUM(J28,J29,J30,J31)</f>
        <v>1169640</v>
      </c>
      <c r="K27" s="14" t="n">
        <f aca="false">SUM(K28,K29,K30,K31)</f>
        <v>1172925</v>
      </c>
      <c r="L27" s="14" t="n">
        <f aca="false">SUM(L28,L29,L30,L31)</f>
        <v>1396511</v>
      </c>
      <c r="M27" s="14" t="n">
        <f aca="false">SUM(M28,M29,M30,M31)</f>
        <v>1082688</v>
      </c>
      <c r="N27" s="14" t="n">
        <f aca="false">SUM(N28,N29,N30,N31)</f>
        <v>875992</v>
      </c>
      <c r="O27" s="14" t="n">
        <f aca="false">SUM(O28,O29,O30,O31)</f>
        <v>1083244</v>
      </c>
      <c r="P27" s="14" t="n">
        <f aca="false">SUM(P28,P29,P30,P31)</f>
        <v>1178907</v>
      </c>
      <c r="Q27" s="14" t="n">
        <f aca="false">SUM(Q28,Q29,Q30,Q31)</f>
        <v>1105549</v>
      </c>
      <c r="R27" s="14" t="n">
        <f aca="false">SUM(R28,R29,R30,R31)</f>
        <v>912921</v>
      </c>
      <c r="S27" s="18"/>
    </row>
    <row r="28" s="15" customFormat="true" ht="9" hidden="false" customHeight="true" outlineLevel="0" collapsed="false">
      <c r="A28" s="17" t="s">
        <v>26</v>
      </c>
      <c r="B28" s="16" t="n">
        <v>639288</v>
      </c>
      <c r="C28" s="16" t="n">
        <v>184696</v>
      </c>
      <c r="D28" s="16" t="n">
        <v>11546</v>
      </c>
      <c r="E28" s="16" t="n">
        <v>11285</v>
      </c>
      <c r="F28" s="16" t="n">
        <v>12754</v>
      </c>
      <c r="G28" s="16" t="n">
        <v>12528</v>
      </c>
      <c r="H28" s="16" t="n">
        <v>19183</v>
      </c>
      <c r="I28" s="16" t="n">
        <v>28179</v>
      </c>
      <c r="J28" s="16" t="n">
        <v>34658</v>
      </c>
      <c r="K28" s="16" t="n">
        <v>36907</v>
      </c>
      <c r="L28" s="16" t="n">
        <v>44514</v>
      </c>
      <c r="M28" s="16" t="n">
        <v>37571</v>
      </c>
      <c r="N28" s="16" t="n">
        <v>35039</v>
      </c>
      <c r="O28" s="16" t="n">
        <v>41314</v>
      </c>
      <c r="P28" s="16" t="n">
        <v>45749</v>
      </c>
      <c r="Q28" s="16" t="n">
        <v>45025</v>
      </c>
      <c r="R28" s="16" t="n">
        <v>38340</v>
      </c>
      <c r="S28" s="18"/>
    </row>
    <row r="29" customFormat="false" ht="9" hidden="false" customHeight="true" outlineLevel="0" collapsed="false">
      <c r="A29" s="17" t="s">
        <v>27</v>
      </c>
      <c r="B29" s="16" t="n">
        <v>3883887</v>
      </c>
      <c r="C29" s="16" t="n">
        <v>1476716</v>
      </c>
      <c r="D29" s="16" t="n">
        <v>97726</v>
      </c>
      <c r="E29" s="16" t="n">
        <v>96326</v>
      </c>
      <c r="F29" s="16" t="n">
        <v>98728</v>
      </c>
      <c r="G29" s="16" t="n">
        <v>84218</v>
      </c>
      <c r="H29" s="16" t="n">
        <v>124358</v>
      </c>
      <c r="I29" s="16" t="n">
        <v>162623</v>
      </c>
      <c r="J29" s="16" t="n">
        <v>199008</v>
      </c>
      <c r="K29" s="16" t="n">
        <v>188451</v>
      </c>
      <c r="L29" s="16" t="n">
        <v>232297</v>
      </c>
      <c r="M29" s="16" t="n">
        <v>183074</v>
      </c>
      <c r="N29" s="16" t="n">
        <v>147744</v>
      </c>
      <c r="O29" s="16" t="n">
        <v>179535</v>
      </c>
      <c r="P29" s="16" t="n">
        <v>212816</v>
      </c>
      <c r="Q29" s="16" t="n">
        <v>208695</v>
      </c>
      <c r="R29" s="16" t="n">
        <v>191572</v>
      </c>
      <c r="S29" s="18"/>
    </row>
    <row r="30" customFormat="false" ht="9" hidden="false" customHeight="true" outlineLevel="0" collapsed="false">
      <c r="A30" s="17" t="s">
        <v>28</v>
      </c>
      <c r="B30" s="16" t="n">
        <v>2894882</v>
      </c>
      <c r="C30" s="16" t="n">
        <v>855189</v>
      </c>
      <c r="D30" s="16" t="n">
        <v>67686</v>
      </c>
      <c r="E30" s="16" t="n">
        <v>66582</v>
      </c>
      <c r="F30" s="16" t="n">
        <v>71553</v>
      </c>
      <c r="G30" s="16" t="n">
        <v>70432</v>
      </c>
      <c r="H30" s="16" t="n">
        <v>103624</v>
      </c>
      <c r="I30" s="16" t="n">
        <v>128780</v>
      </c>
      <c r="J30" s="16" t="n">
        <v>182151</v>
      </c>
      <c r="K30" s="16" t="n">
        <v>183321</v>
      </c>
      <c r="L30" s="16" t="n">
        <v>199591</v>
      </c>
      <c r="M30" s="16" t="n">
        <v>173474</v>
      </c>
      <c r="N30" s="16" t="n">
        <v>141616</v>
      </c>
      <c r="O30" s="16" t="n">
        <v>169740</v>
      </c>
      <c r="P30" s="16" t="n">
        <v>184237</v>
      </c>
      <c r="Q30" s="16" t="n">
        <v>176552</v>
      </c>
      <c r="R30" s="16" t="n">
        <v>120354</v>
      </c>
      <c r="S30" s="18"/>
    </row>
    <row r="31" customFormat="false" ht="9" hidden="false" customHeight="true" outlineLevel="0" collapsed="false">
      <c r="A31" s="17" t="s">
        <v>29</v>
      </c>
      <c r="B31" s="16" t="n">
        <v>12665366</v>
      </c>
      <c r="C31" s="16" t="n">
        <v>4006041</v>
      </c>
      <c r="D31" s="16" t="n">
        <v>322480</v>
      </c>
      <c r="E31" s="16" t="n">
        <v>298750</v>
      </c>
      <c r="F31" s="16" t="n">
        <v>332745</v>
      </c>
      <c r="G31" s="16" t="n">
        <v>308874</v>
      </c>
      <c r="H31" s="16" t="n">
        <v>463489</v>
      </c>
      <c r="I31" s="16" t="n">
        <v>587955</v>
      </c>
      <c r="J31" s="16" t="n">
        <v>753823</v>
      </c>
      <c r="K31" s="16" t="n">
        <v>764246</v>
      </c>
      <c r="L31" s="16" t="n">
        <v>920109</v>
      </c>
      <c r="M31" s="16" t="n">
        <v>688569</v>
      </c>
      <c r="N31" s="16" t="n">
        <v>551593</v>
      </c>
      <c r="O31" s="16" t="n">
        <v>692655</v>
      </c>
      <c r="P31" s="16" t="n">
        <v>736105</v>
      </c>
      <c r="Q31" s="16" t="n">
        <v>675277</v>
      </c>
      <c r="R31" s="16" t="n">
        <v>562655</v>
      </c>
      <c r="S31" s="18"/>
    </row>
    <row r="32" customFormat="false" ht="13.5" hidden="false" customHeight="true" outlineLevel="0" collapsed="false">
      <c r="A32" s="20" t="s">
        <v>30</v>
      </c>
      <c r="B32" s="13" t="n">
        <f aca="false">SUM(C32:R32)</f>
        <v>7928580</v>
      </c>
      <c r="C32" s="14" t="n">
        <f aca="false">SUM(C33,C34,C35)</f>
        <v>2900070</v>
      </c>
      <c r="D32" s="14" t="n">
        <f aca="false">SUM(D33,D34,D35)</f>
        <v>205723</v>
      </c>
      <c r="E32" s="14" t="n">
        <f aca="false">SUM(E33,E34,E35)</f>
        <v>195321</v>
      </c>
      <c r="F32" s="14" t="n">
        <f aca="false">SUM(F33,F34,F35)</f>
        <v>198228</v>
      </c>
      <c r="G32" s="14" t="n">
        <f aca="false">SUM(G33,G34,G35)</f>
        <v>177696</v>
      </c>
      <c r="H32" s="14" t="n">
        <f aca="false">SUM(H33,H34,H35)</f>
        <v>269506</v>
      </c>
      <c r="I32" s="14" t="n">
        <f aca="false">SUM(I33,I34,I35)</f>
        <v>328995</v>
      </c>
      <c r="J32" s="14" t="n">
        <f aca="false">SUM(J33,J34,J35)</f>
        <v>407597</v>
      </c>
      <c r="K32" s="14" t="n">
        <f aca="false">SUM(K33,K34,K35)</f>
        <v>399201</v>
      </c>
      <c r="L32" s="14" t="n">
        <f aca="false">SUM(L33,L34,L35)</f>
        <v>486624</v>
      </c>
      <c r="M32" s="14" t="n">
        <f aca="false">SUM(M33,M34,M35)</f>
        <v>374171</v>
      </c>
      <c r="N32" s="14" t="n">
        <f aca="false">SUM(N33,N34,N35)</f>
        <v>295846</v>
      </c>
      <c r="O32" s="14" t="n">
        <f aca="false">SUM(O33,O34,O35)</f>
        <v>368507</v>
      </c>
      <c r="P32" s="14" t="n">
        <f aca="false">SUM(P33,P34,P35)</f>
        <v>447543</v>
      </c>
      <c r="Q32" s="14" t="n">
        <f aca="false">SUM(Q33,Q34,Q35)</f>
        <v>451586</v>
      </c>
      <c r="R32" s="14" t="n">
        <f aca="false">SUM(R33,R34,R35)</f>
        <v>421966</v>
      </c>
      <c r="S32" s="18"/>
    </row>
    <row r="33" s="15" customFormat="true" ht="8.25" hidden="false" customHeight="true" outlineLevel="0" collapsed="false">
      <c r="A33" s="17" t="s">
        <v>31</v>
      </c>
      <c r="B33" s="16" t="n">
        <v>2969668</v>
      </c>
      <c r="C33" s="16" t="n">
        <v>1103182</v>
      </c>
      <c r="D33" s="16" t="n">
        <v>77188</v>
      </c>
      <c r="E33" s="16" t="n">
        <v>71515</v>
      </c>
      <c r="F33" s="16" t="n">
        <v>71722</v>
      </c>
      <c r="G33" s="16" t="n">
        <v>65244</v>
      </c>
      <c r="H33" s="16" t="n">
        <v>99675</v>
      </c>
      <c r="I33" s="16" t="n">
        <v>124741</v>
      </c>
      <c r="J33" s="16" t="n">
        <v>146380</v>
      </c>
      <c r="K33" s="16" t="n">
        <v>143331</v>
      </c>
      <c r="L33" s="16" t="n">
        <v>175491</v>
      </c>
      <c r="M33" s="16" t="n">
        <v>134779</v>
      </c>
      <c r="N33" s="16" t="n">
        <v>106224</v>
      </c>
      <c r="O33" s="16" t="n">
        <v>135023</v>
      </c>
      <c r="P33" s="16" t="n">
        <v>165781</v>
      </c>
      <c r="Q33" s="16" t="n">
        <v>178869</v>
      </c>
      <c r="R33" s="16" t="n">
        <v>170523</v>
      </c>
      <c r="S33" s="18"/>
    </row>
    <row r="34" s="21" customFormat="true" ht="9" hidden="false" customHeight="true" outlineLevel="0" collapsed="false">
      <c r="A34" s="17" t="s">
        <v>32</v>
      </c>
      <c r="B34" s="16" t="n">
        <v>3076512</v>
      </c>
      <c r="C34" s="16" t="n">
        <v>1194639</v>
      </c>
      <c r="D34" s="16" t="n">
        <v>84374</v>
      </c>
      <c r="E34" s="16" t="n">
        <v>80898</v>
      </c>
      <c r="F34" s="16" t="n">
        <v>82264</v>
      </c>
      <c r="G34" s="16" t="n">
        <v>73702</v>
      </c>
      <c r="H34" s="16" t="n">
        <v>109403</v>
      </c>
      <c r="I34" s="16" t="n">
        <v>126323</v>
      </c>
      <c r="J34" s="16" t="n">
        <v>158133</v>
      </c>
      <c r="K34" s="16" t="n">
        <v>153043</v>
      </c>
      <c r="L34" s="16" t="n">
        <v>185924</v>
      </c>
      <c r="M34" s="16" t="n">
        <v>140900</v>
      </c>
      <c r="N34" s="16" t="n">
        <v>111754</v>
      </c>
      <c r="O34" s="16" t="n">
        <v>131542</v>
      </c>
      <c r="P34" s="16" t="n">
        <v>155900</v>
      </c>
      <c r="Q34" s="16" t="n">
        <v>148565</v>
      </c>
      <c r="R34" s="16" t="n">
        <v>139148</v>
      </c>
      <c r="S34" s="18"/>
    </row>
    <row r="35" customFormat="false" ht="9" hidden="false" customHeight="true" outlineLevel="0" collapsed="false">
      <c r="A35" s="17" t="s">
        <v>33</v>
      </c>
      <c r="B35" s="16" t="n">
        <v>1882400</v>
      </c>
      <c r="C35" s="16" t="n">
        <v>602249</v>
      </c>
      <c r="D35" s="16" t="n">
        <v>44161</v>
      </c>
      <c r="E35" s="16" t="n">
        <v>42908</v>
      </c>
      <c r="F35" s="16" t="n">
        <v>44242</v>
      </c>
      <c r="G35" s="16" t="n">
        <v>38750</v>
      </c>
      <c r="H35" s="16" t="n">
        <v>60428</v>
      </c>
      <c r="I35" s="16" t="n">
        <v>77931</v>
      </c>
      <c r="J35" s="16" t="n">
        <v>103084</v>
      </c>
      <c r="K35" s="16" t="n">
        <v>102827</v>
      </c>
      <c r="L35" s="16" t="n">
        <v>125209</v>
      </c>
      <c r="M35" s="16" t="n">
        <v>98492</v>
      </c>
      <c r="N35" s="16" t="n">
        <v>77868</v>
      </c>
      <c r="O35" s="16" t="n">
        <v>101942</v>
      </c>
      <c r="P35" s="16" t="n">
        <v>125862</v>
      </c>
      <c r="Q35" s="16" t="n">
        <v>124152</v>
      </c>
      <c r="R35" s="16" t="n">
        <v>112295</v>
      </c>
      <c r="S35" s="18"/>
    </row>
    <row r="36" customFormat="false" ht="13.5" hidden="false" customHeight="true" outlineLevel="0" collapsed="false">
      <c r="A36" s="20" t="s">
        <v>34</v>
      </c>
      <c r="B36" s="13" t="n">
        <f aca="false">SUM(C36:R36)</f>
        <v>3013952</v>
      </c>
      <c r="C36" s="14" t="n">
        <f aca="false">SUM(C37,C38,C39,C40)</f>
        <v>845929</v>
      </c>
      <c r="D36" s="14" t="n">
        <f aca="false">SUM(D37,D38,D39,D40)</f>
        <v>70159</v>
      </c>
      <c r="E36" s="14" t="n">
        <f aca="false">SUM(E37,E38,E39,E40)</f>
        <v>66174</v>
      </c>
      <c r="F36" s="14" t="n">
        <f aca="false">SUM(F37,F38,F39,F40)</f>
        <v>68769</v>
      </c>
      <c r="G36" s="14" t="n">
        <f aca="false">SUM(G37,G38,G39,G40)</f>
        <v>60401</v>
      </c>
      <c r="H36" s="14" t="n">
        <f aca="false">SUM(H37,H38,H39,H40)</f>
        <v>100907</v>
      </c>
      <c r="I36" s="14" t="n">
        <f aca="false">SUM(I37,I38,I39,I40)</f>
        <v>133119</v>
      </c>
      <c r="J36" s="14" t="n">
        <f aca="false">SUM(J37,J38,J39,J40)</f>
        <v>140902</v>
      </c>
      <c r="K36" s="14" t="n">
        <f aca="false">SUM(K37,K38,K39,K40)</f>
        <v>155035</v>
      </c>
      <c r="L36" s="14" t="n">
        <f aca="false">SUM(L37,L38,L39,L40)</f>
        <v>203626</v>
      </c>
      <c r="M36" s="14" t="n">
        <f aca="false">SUM(M37,M38,M39,M40)</f>
        <v>175171</v>
      </c>
      <c r="N36" s="14" t="n">
        <f aca="false">SUM(N37,N38,N39,N40)</f>
        <v>153070</v>
      </c>
      <c r="O36" s="14" t="n">
        <f aca="false">SUM(O37,O38,O39,O40)</f>
        <v>202682</v>
      </c>
      <c r="P36" s="14" t="n">
        <f aca="false">SUM(P37,P38,P39,P40)</f>
        <v>220813</v>
      </c>
      <c r="Q36" s="14" t="n">
        <f aca="false">SUM(Q37,Q38,Q39,Q40)</f>
        <v>223226</v>
      </c>
      <c r="R36" s="14" t="n">
        <f aca="false">SUM(R37,R38,R39,R40)</f>
        <v>193969</v>
      </c>
      <c r="S36" s="18"/>
    </row>
    <row r="37" s="15" customFormat="true" ht="9" hidden="false" customHeight="true" outlineLevel="0" collapsed="false">
      <c r="A37" s="17" t="s">
        <v>35</v>
      </c>
      <c r="B37" s="16" t="n">
        <v>732874</v>
      </c>
      <c r="C37" s="16" t="n">
        <v>166340</v>
      </c>
      <c r="D37" s="16" t="n">
        <v>17981</v>
      </c>
      <c r="E37" s="16" t="n">
        <v>18313</v>
      </c>
      <c r="F37" s="16" t="n">
        <v>19268</v>
      </c>
      <c r="G37" s="16" t="n">
        <v>17140</v>
      </c>
      <c r="H37" s="16" t="n">
        <v>29757</v>
      </c>
      <c r="I37" s="16" t="n">
        <v>36168</v>
      </c>
      <c r="J37" s="16" t="n">
        <v>43720</v>
      </c>
      <c r="K37" s="16" t="n">
        <v>46517</v>
      </c>
      <c r="L37" s="16" t="n">
        <v>57025</v>
      </c>
      <c r="M37" s="16" t="n">
        <v>44312</v>
      </c>
      <c r="N37" s="16" t="n">
        <v>38720</v>
      </c>
      <c r="O37" s="16" t="n">
        <v>50670</v>
      </c>
      <c r="P37" s="16" t="n">
        <v>52832</v>
      </c>
      <c r="Q37" s="16" t="n">
        <v>50596</v>
      </c>
      <c r="R37" s="16" t="n">
        <v>43515</v>
      </c>
      <c r="S37" s="18"/>
    </row>
    <row r="38" customFormat="false" ht="9" hidden="false" customHeight="true" outlineLevel="0" collapsed="false">
      <c r="A38" s="17" t="s">
        <v>36</v>
      </c>
      <c r="B38" s="16" t="n">
        <v>1224620</v>
      </c>
      <c r="C38" s="16" t="n">
        <v>392802</v>
      </c>
      <c r="D38" s="16" t="n">
        <v>30624</v>
      </c>
      <c r="E38" s="16" t="n">
        <v>27368</v>
      </c>
      <c r="F38" s="16" t="n">
        <v>27489</v>
      </c>
      <c r="G38" s="16" t="n">
        <v>24690</v>
      </c>
      <c r="H38" s="16" t="n">
        <v>39430</v>
      </c>
      <c r="I38" s="16" t="n">
        <v>53926</v>
      </c>
      <c r="J38" s="16" t="n">
        <v>53930</v>
      </c>
      <c r="K38" s="16" t="n">
        <v>60232</v>
      </c>
      <c r="L38" s="16" t="n">
        <v>77049</v>
      </c>
      <c r="M38" s="16" t="n">
        <v>64364</v>
      </c>
      <c r="N38" s="16" t="n">
        <v>56276</v>
      </c>
      <c r="O38" s="16" t="n">
        <v>76278</v>
      </c>
      <c r="P38" s="16" t="n">
        <v>81185</v>
      </c>
      <c r="Q38" s="16" t="n">
        <v>83738</v>
      </c>
      <c r="R38" s="16" t="n">
        <v>75239</v>
      </c>
      <c r="S38" s="18"/>
    </row>
    <row r="39" customFormat="false" ht="9" hidden="false" customHeight="true" outlineLevel="0" collapsed="false">
      <c r="A39" s="17" t="s">
        <v>37</v>
      </c>
      <c r="B39" s="16" t="n">
        <v>536468</v>
      </c>
      <c r="C39" s="16" t="n">
        <v>118154</v>
      </c>
      <c r="D39" s="16" t="n">
        <v>10293</v>
      </c>
      <c r="E39" s="16" t="n">
        <v>9317</v>
      </c>
      <c r="F39" s="16" t="n">
        <v>9944</v>
      </c>
      <c r="G39" s="16" t="n">
        <v>8861</v>
      </c>
      <c r="H39" s="16" t="n">
        <v>15865</v>
      </c>
      <c r="I39" s="16" t="n">
        <v>21690</v>
      </c>
      <c r="J39" s="16" t="n">
        <v>21913</v>
      </c>
      <c r="K39" s="16" t="n">
        <v>25638</v>
      </c>
      <c r="L39" s="16" t="n">
        <v>38364</v>
      </c>
      <c r="M39" s="16" t="n">
        <v>38730</v>
      </c>
      <c r="N39" s="16" t="n">
        <v>33347</v>
      </c>
      <c r="O39" s="16" t="n">
        <v>44023</v>
      </c>
      <c r="P39" s="16" t="n">
        <v>47696</v>
      </c>
      <c r="Q39" s="16" t="n">
        <v>50764</v>
      </c>
      <c r="R39" s="16" t="n">
        <v>41869</v>
      </c>
      <c r="S39" s="18"/>
    </row>
    <row r="40" s="19" customFormat="true" ht="9" hidden="false" customHeight="true" outlineLevel="0" collapsed="false">
      <c r="A40" s="17" t="s">
        <v>38</v>
      </c>
      <c r="B40" s="16" t="n">
        <v>519990</v>
      </c>
      <c r="C40" s="16" t="n">
        <v>168633</v>
      </c>
      <c r="D40" s="16" t="n">
        <v>11261</v>
      </c>
      <c r="E40" s="16" t="n">
        <v>11176</v>
      </c>
      <c r="F40" s="16" t="n">
        <v>12068</v>
      </c>
      <c r="G40" s="16" t="n">
        <v>9710</v>
      </c>
      <c r="H40" s="16" t="n">
        <v>15855</v>
      </c>
      <c r="I40" s="16" t="n">
        <v>21335</v>
      </c>
      <c r="J40" s="16" t="n">
        <v>21339</v>
      </c>
      <c r="K40" s="16" t="n">
        <v>22648</v>
      </c>
      <c r="L40" s="16" t="n">
        <v>31188</v>
      </c>
      <c r="M40" s="16" t="n">
        <v>27765</v>
      </c>
      <c r="N40" s="16" t="n">
        <v>24727</v>
      </c>
      <c r="O40" s="16" t="n">
        <v>31711</v>
      </c>
      <c r="P40" s="16" t="n">
        <v>39100</v>
      </c>
      <c r="Q40" s="16" t="n">
        <v>38128</v>
      </c>
      <c r="R40" s="16" t="n">
        <v>33346</v>
      </c>
      <c r="S40" s="18"/>
    </row>
    <row r="41" customFormat="false" ht="6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0.5" hidden="false" customHeight="true" outlineLevel="0" collapsed="false">
      <c r="A42" s="24" t="s">
        <v>39</v>
      </c>
      <c r="B42" s="24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</sheetData>
  <mergeCells count="3">
    <mergeCell ref="A5:A7"/>
    <mergeCell ref="B5:B7"/>
    <mergeCell ref="C5:R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12:57:32Z</dcterms:created>
  <dc:creator>sergio.neves</dc:creator>
  <dc:description/>
  <dc:language>en-US</dc:language>
  <cp:lastModifiedBy>benedito.aquino</cp:lastModifiedBy>
  <cp:lastPrinted>2004-02-20T17:37:59Z</cp:lastPrinted>
  <dcterms:modified xsi:type="dcterms:W3CDTF">2006-08-15T13:40:31Z</dcterms:modified>
  <cp:revision>0</cp:revision>
  <dc:subject/>
  <dc:title/>
</cp:coreProperties>
</file>